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ECIFY REPLACEMENTS DESIGNS</t>
  </si>
  <si>
    <t xml:space="preserve">DESIG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2" t="s">
        <v>1</v>
      </c>
      <c r="B5" s="2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1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 t="n">
        <f aca="false">SUM(C7,D7,E7,F7,G7,H7)</f>
        <v>0</v>
      </c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 t="n">
        <f aca="false">SUM(C8,D8,E8,F8,G8,H8)</f>
        <v>0</v>
      </c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 t="n">
        <f aca="false">SUM(C9,D9,E9,F9,G9,H9)</f>
        <v>0</v>
      </c>
    </row>
    <row r="10" customFormat="false" ht="1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 t="n">
        <f aca="false">SUM(C10,D10,E10,F10,G10,H10)</f>
        <v>0</v>
      </c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 t="n">
        <f aca="false">SUM(C11,D11,E11,F11,G11,H11)</f>
        <v>0</v>
      </c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n">
        <f aca="false">SUM(C12,D12,E12,F12,G12,H12)</f>
        <v>0</v>
      </c>
    </row>
    <row r="13" customFormat="false" ht="1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 t="n">
        <f aca="false">SUM(C13,D13,E13,F13,G13,H13)</f>
        <v>0</v>
      </c>
    </row>
    <row r="14" customFormat="false" ht="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 t="n">
        <f aca="false">SUM(C14,D14,E14,F14,G14,H14)</f>
        <v>0</v>
      </c>
    </row>
    <row r="15" customFormat="false" ht="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 t="n">
        <f aca="false">SUM(C15,D15,E15,F15,G15,H15)</f>
        <v>0</v>
      </c>
    </row>
    <row r="16" customFormat="false" ht="1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 t="n">
        <f aca="false">SUM(C16,D16,E16,F16,G16,H16)</f>
        <v>0</v>
      </c>
    </row>
    <row r="17" customFormat="false" ht="1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 t="n">
        <f aca="false">SUM(C17,D17,E17,F17,G17,H17)</f>
        <v>0</v>
      </c>
    </row>
    <row r="18" customFormat="false" ht="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 t="n">
        <f aca="false">SUM(C18,D18,E18,F18,G18,H18)</f>
        <v>0</v>
      </c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 t="n">
        <f aca="false">SUM(C19,D19,E19,F19,G19,H19)</f>
        <v>0</v>
      </c>
    </row>
    <row r="20" customFormat="false" ht="1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 t="n">
        <f aca="false">SUM(C20,D20,E20,F20,G20,H20)</f>
        <v>0</v>
      </c>
    </row>
    <row r="21" customFormat="false" ht="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 t="n">
        <f aca="false">SUM(C21,D21,E21,F21,G21,H21)</f>
        <v>0</v>
      </c>
    </row>
    <row r="22" customFormat="false" ht="1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 t="n">
        <f aca="false">SUM(C22,D22,E22,F22,G22,H22)</f>
        <v>0</v>
      </c>
    </row>
    <row r="23" customFormat="false" ht="1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 t="n">
        <f aca="false">SUM(C23,D23,E23,F23,G23,H23)</f>
        <v>0</v>
      </c>
    </row>
    <row r="24" customFormat="false" ht="1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 t="n">
        <f aca="false">SUM(C24,D24,E24,F24,G24,H24)</f>
        <v>0</v>
      </c>
    </row>
    <row r="25" customFormat="false" ht="1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 t="n">
        <f aca="false">SUM(C25,D25,E25,F25,G25,H25)</f>
        <v>0</v>
      </c>
    </row>
    <row r="26" customFormat="false" ht="1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 t="n">
        <f aca="false">SUM(C26,D26,E26,F26,G26,H26)</f>
        <v>0</v>
      </c>
    </row>
    <row r="27" customFormat="false" ht="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 t="n">
        <f aca="false">SUM(C27,D27,E27,F27,G27,H27)</f>
        <v>0</v>
      </c>
    </row>
    <row r="28" customFormat="false" ht="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 t="n">
        <f aca="false">SUM(C28,D28,E28,F28,G28,H28)</f>
        <v>0</v>
      </c>
    </row>
    <row r="29" customFormat="false" ht="1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 t="n">
        <f aca="false">SUM(C29,D29,E29,F29,G29,H29)</f>
        <v>0</v>
      </c>
    </row>
    <row r="30" customFormat="false" ht="1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 t="n">
        <f aca="false">SUM(C30,D30,E30,F30,G30,H30)</f>
        <v>0</v>
      </c>
    </row>
    <row r="31" customFormat="false" ht="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 t="n">
        <f aca="false">SUM(C31,D31,E31,F31,G31,H31)</f>
        <v>0</v>
      </c>
    </row>
    <row r="32" customFormat="false" ht="1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 t="n">
        <f aca="false">SUM(C32,D32,E32,F32,G32,H32)</f>
        <v>0</v>
      </c>
    </row>
    <row r="33" customFormat="false" ht="1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 t="n">
        <f aca="false">SUM(C33,D33,E33,F33,G33,H33)</f>
        <v>0</v>
      </c>
    </row>
    <row r="34" customFormat="false" ht="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 t="n">
        <f aca="false">SUM(C34,D34,E34,F34,G34,H34)</f>
        <v>0</v>
      </c>
    </row>
    <row r="35" customFormat="false" ht="1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 t="n">
        <f aca="false">SUM(C35,D35,E35,F35,G35,H35)</f>
        <v>0</v>
      </c>
    </row>
    <row r="36" customFormat="false" ht="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 t="n">
        <f aca="false">SUM(C36,D36,E36,F36,G36,H36)</f>
        <v>0</v>
      </c>
    </row>
    <row r="37" customFormat="false" ht="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 t="n">
        <f aca="false">SUM(C37,D37,E37,F37,G37,H37)</f>
        <v>0</v>
      </c>
    </row>
    <row r="38" customFormat="false" ht="1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 t="n">
        <f aca="false">SUM(C38,D38,E38,F38,G38,H38)</f>
        <v>0</v>
      </c>
    </row>
    <row r="39" customFormat="false" ht="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 t="n">
        <f aca="false">SUM(C39,D39,E39,F39,G39,H39)</f>
        <v>0</v>
      </c>
    </row>
    <row r="40" customFormat="false" ht="1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 t="n">
        <f aca="false">SUM(C40,D40,E40,F40,G40,H40)</f>
        <v>0</v>
      </c>
    </row>
    <row r="41" customFormat="false" ht="1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 t="n">
        <f aca="false">SUM(C41,D41,E41,F41,G41,H41)</f>
        <v>0</v>
      </c>
    </row>
    <row r="42" customFormat="false" ht="1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 t="n">
        <f aca="false">SUM(C42,D42,E42,F42,G42,H42)</f>
        <v>0</v>
      </c>
    </row>
    <row r="43" customFormat="false" ht="1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 t="n">
        <f aca="false">SUM(C43,D43,E43,F43,G43,H43)</f>
        <v>0</v>
      </c>
    </row>
    <row r="44" customFormat="false" ht="1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 t="n">
        <f aca="false">SUM(C44,D44,E44,F44,G44,H44)</f>
        <v>0</v>
      </c>
    </row>
    <row r="45" customFormat="false" ht="1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 t="n">
        <f aca="false">SUM(C45,D45,E45,F45,G45,H45)</f>
        <v>0</v>
      </c>
    </row>
    <row r="46" customFormat="false" ht="1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 t="n">
        <f aca="false">SUM(C46,D46,E46,F46,G46,H46)</f>
        <v>0</v>
      </c>
    </row>
    <row r="47" customFormat="false" ht="1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 t="n">
        <f aca="false">SUM(C47,D47,E47,F47,G47,H47)</f>
        <v>0</v>
      </c>
    </row>
    <row r="48" customFormat="false" ht="1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 t="n">
        <f aca="false">SUM(C48,D48,E48,F48,G48,H48)</f>
        <v>0</v>
      </c>
    </row>
    <row r="49" customFormat="false" ht="1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 t="n">
        <f aca="false">SUM(C49,D49,E49,F49,G49,H49)</f>
        <v>0</v>
      </c>
    </row>
    <row r="50" customFormat="false" ht="1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 t="n">
        <f aca="false">SUM(C50,D50,E50,F50,G50,H50)</f>
        <v>0</v>
      </c>
    </row>
    <row r="51" customFormat="false" ht="1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 t="n">
        <f aca="false">SUM(C51,D51,E51,F51,G51,H51)</f>
        <v>0</v>
      </c>
    </row>
    <row r="52" customFormat="false" ht="1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 t="n">
        <f aca="false">SUM(C52,D52,E52,F52,G52,H52)</f>
        <v>0</v>
      </c>
    </row>
    <row r="53" customFormat="false" ht="1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 t="n">
        <f aca="false">SUM(C53,D53,E53,F53,G53,H53)</f>
        <v>0</v>
      </c>
    </row>
    <row r="54" customFormat="false" ht="1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 t="n">
        <f aca="false">SUM(C54,D54,E54,F54,G54,H54)</f>
        <v>0</v>
      </c>
    </row>
    <row r="55" customFormat="false" ht="1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 t="n">
        <f aca="false">SUM(C55,D55,E55,F55,G55,H55)</f>
        <v>0</v>
      </c>
    </row>
    <row r="56" customFormat="false" ht="1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 t="n">
        <f aca="false">SUM(C56,D56,E56,F56,G56,H56)</f>
        <v>0</v>
      </c>
    </row>
    <row r="57" customFormat="false" ht="1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 t="n">
        <f aca="false">SUM(C57,D57,E57,F57,G57,H57)</f>
        <v>0</v>
      </c>
    </row>
    <row r="58" customFormat="false" ht="1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 t="n">
        <f aca="false">SUM(C58,D58,E58,F58,G58,H58)</f>
        <v>0</v>
      </c>
    </row>
    <row r="59" customFormat="false" ht="1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 t="n">
        <f aca="false">SUM(C59,D59,E59,F59,G59,H59)</f>
        <v>0</v>
      </c>
    </row>
    <row r="60" customFormat="false" ht="1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 t="n">
        <f aca="false">SUM(C60,D60,E60,F60,G60,H60)</f>
        <v>0</v>
      </c>
    </row>
    <row r="61" customFormat="false" ht="1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 t="n">
        <f aca="false">SUM(C61,D61,E61,F61,G61,H61)</f>
        <v>0</v>
      </c>
    </row>
    <row r="62" customFormat="false" ht="1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 t="n">
        <f aca="false">SUM(C62,D62,E62,F62,G62,H62)</f>
        <v>0</v>
      </c>
    </row>
    <row r="63" customFormat="false" ht="1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 t="n">
        <f aca="false">SUM(C63,D63,E63,F63,G63,H63)</f>
        <v>0</v>
      </c>
    </row>
    <row r="64" customFormat="false" ht="1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 t="n">
        <f aca="false">SUM(C64,D64,E64,F64,G64,H64)</f>
        <v>0</v>
      </c>
    </row>
    <row r="65" customFormat="false" ht="1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 t="n">
        <f aca="false">SUM(C65,D65,E65,F65,G65,H65)</f>
        <v>0</v>
      </c>
    </row>
    <row r="66" customFormat="false" ht="1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 t="n">
        <f aca="false">SUM(C66,D66,E66,F66,G66,H66)</f>
        <v>0</v>
      </c>
    </row>
    <row r="67" customFormat="false" ht="1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 t="n">
        <f aca="false">SUM(C67,D67,E67,F67,G67,H67)</f>
        <v>0</v>
      </c>
    </row>
    <row r="68" customFormat="false" ht="1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 t="n">
        <f aca="false">SUM(C68,D68,E68,F68,G68,H68)</f>
        <v>0</v>
      </c>
    </row>
    <row r="69" customFormat="false" ht="1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 t="n">
        <f aca="false">SUM(C69,D69,E69,F69,G69,H69)</f>
        <v>0</v>
      </c>
    </row>
    <row r="70" customFormat="false" ht="1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 t="n">
        <f aca="false">SUM(C70,D70,E70,F70,G70,H70)</f>
        <v>0</v>
      </c>
    </row>
    <row r="71" customFormat="false" ht="1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 t="n">
        <f aca="false">SUM(C71,D71,E71,F71,G71,H71)</f>
        <v>0</v>
      </c>
    </row>
    <row r="72" customFormat="false" ht="1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 t="n">
        <f aca="false">SUM(C72,D72,E72,F72,G72,H72)</f>
        <v>0</v>
      </c>
    </row>
    <row r="73" customFormat="false" ht="1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 t="n">
        <f aca="false">SUM(C73,D73,E73,F73,G73,H73)</f>
        <v>0</v>
      </c>
    </row>
    <row r="74" customFormat="false" ht="1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 t="n">
        <f aca="false">SUM(C74,D74,E74,F74,G74,H74)</f>
        <v>0</v>
      </c>
    </row>
    <row r="75" customFormat="false" ht="1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 t="n">
        <f aca="false">SUM(C75,D75,E75,F75,G75,H75)</f>
        <v>0</v>
      </c>
    </row>
    <row r="76" customFormat="false" ht="1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 t="n">
        <f aca="false">SUM(C76,D76,E76,F76,G76,H76)</f>
        <v>0</v>
      </c>
    </row>
    <row r="77" customFormat="false" ht="1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 t="n">
        <f aca="false">SUM(C77,D77,E77,F77,G77,H77)</f>
        <v>0</v>
      </c>
    </row>
    <row r="78" customFormat="false" ht="1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 t="n">
        <f aca="false">SUM(C78,D78,E78,F78,G78,H78)</f>
        <v>0</v>
      </c>
    </row>
    <row r="79" customFormat="false" ht="1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 t="n">
        <f aca="false">SUM(C79,D79,E79,F79,G79,H79)</f>
        <v>0</v>
      </c>
    </row>
    <row r="80" customFormat="false" ht="1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 t="n">
        <f aca="false">SUM(C80,D80,E80,F80,G80,H80)</f>
        <v>0</v>
      </c>
    </row>
    <row r="81" customFormat="false" ht="1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 t="n">
        <f aca="false">SUM(C81,D81,E81,F81,G81,H81)</f>
        <v>0</v>
      </c>
    </row>
    <row r="82" customFormat="false" ht="1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 t="n">
        <f aca="false">SUM(C82,D82,E82,F82,G82,H82)</f>
        <v>0</v>
      </c>
    </row>
    <row r="83" customFormat="false" ht="1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 t="n">
        <f aca="false">SUM(C83,D83,E83,F83,G83,H83)</f>
        <v>0</v>
      </c>
    </row>
    <row r="84" customFormat="false" ht="1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 t="n">
        <f aca="false">SUM(C84,D84,E84,F84,G84,H84)</f>
        <v>0</v>
      </c>
    </row>
    <row r="85" customFormat="false" ht="1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 t="n">
        <f aca="false">SUM(C85,D85,E85,F85,G85,H85)</f>
        <v>0</v>
      </c>
    </row>
    <row r="86" customFormat="false" ht="1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 t="n">
        <f aca="false">SUM(C86,D86,E86,F86,G86,H86)</f>
        <v>0</v>
      </c>
    </row>
    <row r="87" customFormat="false" ht="1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 t="n">
        <f aca="false">SUM(C87,D87,E87,F87,G87,H87)</f>
        <v>0</v>
      </c>
    </row>
    <row r="88" customFormat="false" ht="1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 t="n">
        <f aca="false">SUM(C88,D88,E88,F88,G88,H88)</f>
        <v>0</v>
      </c>
    </row>
    <row r="89" customFormat="false" ht="1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 t="n">
        <f aca="false">SUM(C89,D89,E89,F89,G89,H89)</f>
        <v>0</v>
      </c>
    </row>
    <row r="90" customFormat="false" ht="1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 t="n">
        <f aca="false">SUM(C90,D90,E90,F90,G90,H90)</f>
        <v>0</v>
      </c>
    </row>
    <row r="91" customFormat="false" ht="1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 t="n">
        <f aca="false">SUM(C91,D91,E91,F91,G91,H91)</f>
        <v>0</v>
      </c>
    </row>
    <row r="92" customFormat="false" ht="1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 t="n">
        <f aca="false">SUM(C92,D92,E92,F92,G92,H92)</f>
        <v>0</v>
      </c>
    </row>
    <row r="93" customFormat="false" ht="1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 t="n">
        <f aca="false">SUM(C93,D93,E93,F93,G93,H93)</f>
        <v>0</v>
      </c>
    </row>
    <row r="94" customFormat="false" ht="1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 t="n">
        <f aca="false">SUM(C94,D94,E94,F94,G94,H94)</f>
        <v>0</v>
      </c>
    </row>
    <row r="95" customFormat="false" ht="1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 t="n">
        <f aca="false">SUM(C95,D95,E95,F95,G95,H95)</f>
        <v>0</v>
      </c>
    </row>
    <row r="96" customFormat="false" ht="1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 t="n">
        <f aca="false">SUM(C96,D96,E96,F96,G96,H96)</f>
        <v>0</v>
      </c>
    </row>
    <row r="97" customFormat="false" ht="1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 t="n">
        <f aca="false">SUM(C97,D97,E97,F97,G97,H97)</f>
        <v>0</v>
      </c>
    </row>
    <row r="98" customFormat="false" ht="1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 t="n">
        <f aca="false">SUM(C98,D98,E98,F98,G98,H98)</f>
        <v>0</v>
      </c>
    </row>
    <row r="99" customFormat="false" ht="1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 t="n">
        <f aca="false">SUM(C99,D99,E99,F99,G99,H99)</f>
        <v>0</v>
      </c>
    </row>
    <row r="100" customFormat="false" ht="15" hidden="false" customHeight="true" outlineLevel="0" collapsed="false">
      <c r="A100" s="9"/>
      <c r="B100" s="9"/>
      <c r="C100" s="10" t="n">
        <f aca="false">SUM(C7:C99)</f>
        <v>0</v>
      </c>
      <c r="D100" s="10" t="n">
        <f aca="false">SUM(D7:D99)</f>
        <v>0</v>
      </c>
      <c r="E100" s="10" t="n">
        <f aca="false">SUM(E7:E99)</f>
        <v>0</v>
      </c>
      <c r="F100" s="10" t="n">
        <f aca="false">SUM(F7:F99)</f>
        <v>0</v>
      </c>
      <c r="G100" s="10" t="n">
        <f aca="false">SUM(G7:G99)</f>
        <v>0</v>
      </c>
      <c r="H100" s="10" t="n">
        <f aca="false">SUM(H7:H99)</f>
        <v>0</v>
      </c>
      <c r="I100" s="10" t="n">
        <f aca="false">SUM(I7:I99)</f>
        <v>0</v>
      </c>
    </row>
  </sheetData>
  <mergeCells count="103">
    <mergeCell ref="A1:I4"/>
    <mergeCell ref="A5:B6"/>
    <mergeCell ref="C5:C6"/>
    <mergeCell ref="D5:D6"/>
    <mergeCell ref="E5:E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20:04:01Z</dcterms:created>
  <dc:creator>Greed</dc:creator>
  <dc:description/>
  <dc:language>en-US</dc:language>
  <cp:lastModifiedBy>Андрей Иванов</cp:lastModifiedBy>
  <cp:lastPrinted>2014-09-17T20:04:39Z</cp:lastPrinted>
  <dcterms:modified xsi:type="dcterms:W3CDTF">2016-05-02T14:08:24Z</dcterms:modified>
  <cp:revision>3</cp:revision>
  <dc:subject/>
  <dc:title/>
</cp:coreProperties>
</file>